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76986172"/>
        <c:axId val="5617117"/>
      </c:scatterChart>
      <c:valAx>
        <c:axId val="769861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17"/>
        <c:crossesAt val="0"/>
        <c:crossBetween val="midCat"/>
        <c:majorUnit val="10"/>
      </c:valAx>
      <c:valAx>
        <c:axId val="5617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87630468"/>
        <c:axId val="40955113"/>
      </c:scatterChart>
      <c:valAx>
        <c:axId val="87630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113"/>
        <c:crossesAt val="0"/>
        <c:crossBetween val="midCat"/>
        <c:majorUnit val="10"/>
      </c:valAx>
      <c:valAx>
        <c:axId val="40955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29709710"/>
        <c:axId val="77252637"/>
      </c:scatterChart>
      <c:valAx>
        <c:axId val="29709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637"/>
        <c:crossesAt val="0"/>
        <c:crossBetween val="midCat"/>
        <c:majorUnit val="10"/>
      </c:valAx>
      <c:valAx>
        <c:axId val="77252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53388631"/>
        <c:axId val="96467853"/>
      </c:scatterChart>
      <c:valAx>
        <c:axId val="53388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853"/>
        <c:crossesAt val="0"/>
        <c:crossBetween val="midCat"/>
        <c:majorUnit val="10"/>
      </c:valAx>
      <c:valAx>
        <c:axId val="96467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75641374"/>
        <c:axId val="74349842"/>
      </c:scatterChart>
      <c:valAx>
        <c:axId val="75641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842"/>
        <c:crossesAt val="0"/>
        <c:crossBetween val="midCat"/>
        <c:majorUnit val="10"/>
      </c:valAx>
      <c:valAx>
        <c:axId val="74349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8152047"/>
        <c:axId val="13213859"/>
      </c:scatterChart>
      <c:valAx>
        <c:axId val="8152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859"/>
        <c:crossesAt val="0"/>
        <c:crossBetween val="midCat"/>
      </c:valAx>
      <c:valAx>
        <c:axId val="13213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63400610"/>
        <c:axId val="53939656"/>
      </c:scatterChart>
      <c:valAx>
        <c:axId val="63400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656"/>
        <c:crossesAt val="0"/>
        <c:crossBetween val="midCat"/>
      </c:valAx>
      <c:valAx>
        <c:axId val="53939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6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55336706"/>
        <c:axId val="6130586"/>
      </c:scatterChart>
      <c:valAx>
        <c:axId val="553367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86"/>
        <c:crossesAt val="0"/>
        <c:crossBetween val="midCat"/>
      </c:valAx>
      <c:valAx>
        <c:axId val="6130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7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33127710"/>
        <c:axId val="73304069"/>
      </c:scatterChart>
      <c:valAx>
        <c:axId val="33127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069"/>
        <c:crossesAt val="0"/>
        <c:crossBetween val="midCat"/>
      </c:valAx>
      <c:valAx>
        <c:axId val="73304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90648838"/>
        <c:axId val="73507126"/>
      </c:scatterChart>
      <c:valAx>
        <c:axId val="90648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126"/>
        <c:crossesAt val="0"/>
        <c:crossBetween val="midCat"/>
      </c:valAx>
      <c:valAx>
        <c:axId val="73507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8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78388098"/>
        <c:axId val="28682950"/>
      </c:scatterChart>
      <c:valAx>
        <c:axId val="78388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950"/>
        <c:crossesAt val="0"/>
        <c:crossBetween val="midCat"/>
      </c:valAx>
      <c:valAx>
        <c:axId val="28682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55564605"/>
        <c:axId val="3490384"/>
      </c:scatterChart>
      <c:valAx>
        <c:axId val="55564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84"/>
        <c:crossesAt val="0"/>
        <c:crossBetween val="midCat"/>
        <c:majorUnit val="10"/>
      </c:valAx>
      <c:valAx>
        <c:axId val="3490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72445311"/>
        <c:axId val="58112076"/>
      </c:scatterChart>
      <c:valAx>
        <c:axId val="72445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076"/>
        <c:crossesAt val="0"/>
        <c:crossBetween val="midCat"/>
      </c:valAx>
      <c:valAx>
        <c:axId val="58112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3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8838584"/>
        <c:axId val="97662167"/>
      </c:scatterChart>
      <c:valAx>
        <c:axId val="8838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167"/>
        <c:crossesAt val="0"/>
        <c:crossBetween val="midCat"/>
      </c:valAx>
      <c:valAx>
        <c:axId val="97662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67034807"/>
        <c:axId val="7259971"/>
      </c:scatterChart>
      <c:valAx>
        <c:axId val="67034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71"/>
        <c:crossesAt val="0"/>
        <c:crossBetween val="midCat"/>
      </c:valAx>
      <c:valAx>
        <c:axId val="7259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72198376"/>
        <c:axId val="48428394"/>
      </c:scatterChart>
      <c:valAx>
        <c:axId val="72198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394"/>
        <c:crossesAt val="0"/>
        <c:crossBetween val="midCat"/>
      </c:valAx>
      <c:valAx>
        <c:axId val="48428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3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33677605"/>
        <c:axId val="55809887"/>
      </c:scatterChart>
      <c:valAx>
        <c:axId val="33677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887"/>
        <c:crossesAt val="0"/>
        <c:crossBetween val="midCat"/>
      </c:valAx>
      <c:valAx>
        <c:axId val="55809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6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20545852"/>
        <c:axId val="5344621"/>
      </c:scatterChart>
      <c:valAx>
        <c:axId val="20545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21"/>
        <c:crossesAt val="0"/>
        <c:crossBetween val="midCat"/>
      </c:valAx>
      <c:valAx>
        <c:axId val="5344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8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1820283"/>
        <c:axId val="34415534"/>
      </c:scatterChart>
      <c:valAx>
        <c:axId val="18202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534"/>
        <c:crossesAt val="0"/>
        <c:crossBetween val="midCat"/>
      </c:valAx>
      <c:valAx>
        <c:axId val="34415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4352996"/>
        <c:axId val="33527353"/>
      </c:scatterChart>
      <c:valAx>
        <c:axId val="43529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353"/>
        <c:crossesAt val="0"/>
        <c:crossBetween val="midCat"/>
        <c:majorUnit val="10"/>
      </c:valAx>
      <c:valAx>
        <c:axId val="33527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24894100"/>
        <c:axId val="59768389"/>
      </c:scatterChart>
      <c:valAx>
        <c:axId val="24894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389"/>
        <c:crossesAt val="0"/>
        <c:crossBetween val="midCat"/>
        <c:majorUnit val="10"/>
      </c:valAx>
      <c:valAx>
        <c:axId val="59768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65099903"/>
        <c:axId val="33167230"/>
      </c:scatterChart>
      <c:valAx>
        <c:axId val="650999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230"/>
        <c:crossesAt val="0"/>
        <c:crossBetween val="midCat"/>
        <c:majorUnit val="10"/>
      </c:valAx>
      <c:valAx>
        <c:axId val="33167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9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37617551"/>
        <c:axId val="34242993"/>
      </c:scatterChart>
      <c:valAx>
        <c:axId val="37617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993"/>
        <c:crossesAt val="0"/>
        <c:crossBetween val="midCat"/>
        <c:majorUnit val="10"/>
      </c:valAx>
      <c:valAx>
        <c:axId val="34242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47789554"/>
        <c:axId val="10056166"/>
      </c:scatterChart>
      <c:valAx>
        <c:axId val="47789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166"/>
        <c:crossesAt val="0"/>
        <c:crossBetween val="midCat"/>
        <c:majorUnit val="10"/>
      </c:valAx>
      <c:valAx>
        <c:axId val="10056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72717525"/>
        <c:axId val="76275919"/>
      </c:scatterChart>
      <c:valAx>
        <c:axId val="72717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919"/>
        <c:crossesAt val="0"/>
        <c:crossBetween val="midCat"/>
        <c:majorUnit val="10"/>
      </c:valAx>
      <c:valAx>
        <c:axId val="76275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21383008"/>
        <c:axId val="56678066"/>
      </c:scatterChart>
      <c:valAx>
        <c:axId val="21383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066"/>
        <c:crossesAt val="0"/>
        <c:crossBetween val="midCat"/>
        <c:majorUnit val="10"/>
      </c:valAx>
      <c:valAx>
        <c:axId val="56678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